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66986660"/>
        <c:axId val="40298680"/>
      </c:scatterChart>
      <c:valAx>
        <c:axId val="6698666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680"/>
        <c:crossesAt val="0"/>
        <c:crossBetween val="midCat"/>
        <c:majorUnit val="5"/>
      </c:valAx>
      <c:valAx>
        <c:axId val="402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18416454"/>
        <c:axId val="43932372"/>
      </c:areaChart>
      <c:catAx>
        <c:axId val="1841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72"/>
        <c:crossesAt val="0"/>
        <c:auto val="1"/>
        <c:lblAlgn val="ctr"/>
        <c:lblOffset val="100"/>
        <c:noMultiLvlLbl val="0"/>
      </c:catAx>
      <c:valAx>
        <c:axId val="439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16566402"/>
        <c:axId val="54451115"/>
      </c:scatterChart>
      <c:valAx>
        <c:axId val="16566402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115"/>
        <c:crossesAt val="0"/>
        <c:crossBetween val="midCat"/>
        <c:majorUnit val="5"/>
      </c:valAx>
      <c:valAx>
        <c:axId val="544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86532857"/>
        <c:axId val="64311591"/>
      </c:scatterChart>
      <c:valAx>
        <c:axId val="8653285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591"/>
        <c:crossesAt val="0"/>
        <c:crossBetween val="midCat"/>
        <c:majorUnit val="5"/>
      </c:valAx>
      <c:valAx>
        <c:axId val="643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80802282"/>
        <c:axId val="32314211"/>
      </c:scatterChart>
      <c:valAx>
        <c:axId val="8080228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211"/>
        <c:crossesAt val="0"/>
        <c:crossBetween val="midCat"/>
      </c:valAx>
      <c:valAx>
        <c:axId val="323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